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9719896"/>
        <c:axId val="81514190"/>
      </c:scatterChart>
      <c:valAx>
        <c:axId val="1971989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14190"/>
        <c:crossesAt val="0"/>
        <c:crossBetween val="midCat"/>
        <c:majorUnit val="1"/>
      </c:valAx>
      <c:valAx>
        <c:axId val="8151419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1989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5426582"/>
        <c:axId val="61901918"/>
      </c:scatterChart>
      <c:valAx>
        <c:axId val="25426582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1918"/>
        <c:crossesAt val="0"/>
        <c:crossBetween val="midCat"/>
        <c:majorUnit val="1"/>
      </c:valAx>
      <c:valAx>
        <c:axId val="6190191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2658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0447062"/>
        <c:axId val="79353519"/>
      </c:scatterChart>
      <c:valAx>
        <c:axId val="40447062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53519"/>
        <c:crossesAt val="0"/>
        <c:crossBetween val="midCat"/>
        <c:majorUnit val="1"/>
      </c:valAx>
      <c:valAx>
        <c:axId val="7935351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4706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